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9" t="s">
        <v>8</v>
      </c>
      <c r="J5" s="9"/>
      <c r="K5" s="9"/>
    </row>
    <row r="6" s="7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3" t="s">
        <v>13</v>
      </c>
      <c r="J6" s="12" t="s">
        <v>14</v>
      </c>
      <c r="K6" s="13" t="s">
        <v>15</v>
      </c>
    </row>
    <row r="7" s="14" customFormat="true" ht="13.5" hidden="false" customHeight="true" outlineLevel="0" collapsed="false">
      <c r="A7" s="14" t="s">
        <v>16</v>
      </c>
      <c r="B7" s="15" t="n">
        <v>1185227339</v>
      </c>
      <c r="C7" s="15" t="n">
        <v>1103410633</v>
      </c>
      <c r="D7" s="15" t="n">
        <v>297043580</v>
      </c>
      <c r="E7" s="15" t="n">
        <v>526157125</v>
      </c>
      <c r="F7" s="15" t="n">
        <v>280209928</v>
      </c>
      <c r="G7" s="15" t="n">
        <v>39102954</v>
      </c>
      <c r="H7" s="15" t="n">
        <v>6949657</v>
      </c>
      <c r="I7" s="15" t="n">
        <v>35764095</v>
      </c>
      <c r="J7" s="15" t="n">
        <v>24553357</v>
      </c>
      <c r="K7" s="15" t="n">
        <v>11210738</v>
      </c>
    </row>
    <row r="8" customFormat="false" ht="13.5" hidden="false" customHeight="true" outlineLevel="0" collapsed="false">
      <c r="A8" s="3" t="s">
        <v>17</v>
      </c>
      <c r="B8" s="16" t="n">
        <v>71349012</v>
      </c>
      <c r="C8" s="16" t="n">
        <v>67242760</v>
      </c>
      <c r="D8" s="16" t="n">
        <v>19299204</v>
      </c>
      <c r="E8" s="16" t="n">
        <v>30467752</v>
      </c>
      <c r="F8" s="16" t="n">
        <v>17475804</v>
      </c>
      <c r="G8" s="16" t="n">
        <v>2435080</v>
      </c>
      <c r="H8" s="16" t="n">
        <v>61582</v>
      </c>
      <c r="I8" s="16" t="n">
        <v>1609590</v>
      </c>
      <c r="J8" s="16" t="n">
        <v>1367182</v>
      </c>
      <c r="K8" s="16" t="n">
        <v>242408</v>
      </c>
    </row>
    <row r="9" customFormat="false" ht="13.5" hidden="false" customHeight="true" outlineLevel="0" collapsed="false">
      <c r="A9" s="3" t="s">
        <v>18</v>
      </c>
      <c r="B9" s="16" t="n">
        <v>19131837</v>
      </c>
      <c r="C9" s="16" t="n">
        <v>17932849</v>
      </c>
      <c r="D9" s="16" t="n">
        <v>5683626</v>
      </c>
      <c r="E9" s="16" t="n">
        <v>8283030</v>
      </c>
      <c r="F9" s="16" t="n">
        <v>3966193</v>
      </c>
      <c r="G9" s="16" t="n">
        <v>801451</v>
      </c>
      <c r="H9" s="16" t="n">
        <v>22375</v>
      </c>
      <c r="I9" s="16" t="n">
        <v>375162</v>
      </c>
      <c r="J9" s="16" t="n">
        <v>303396</v>
      </c>
      <c r="K9" s="16" t="n">
        <v>71766</v>
      </c>
    </row>
    <row r="10" customFormat="false" ht="13.5" hidden="false" customHeight="true" outlineLevel="0" collapsed="false">
      <c r="A10" s="3" t="s">
        <v>19</v>
      </c>
      <c r="B10" s="16" t="n">
        <v>21560047</v>
      </c>
      <c r="C10" s="16" t="n">
        <v>20594490</v>
      </c>
      <c r="D10" s="16" t="n">
        <v>6225282</v>
      </c>
      <c r="E10" s="16" t="n">
        <v>9808787</v>
      </c>
      <c r="F10" s="16" t="n">
        <v>4560421</v>
      </c>
      <c r="G10" s="16" t="n">
        <v>558516</v>
      </c>
      <c r="H10" s="16" t="n">
        <v>45583</v>
      </c>
      <c r="I10" s="16" t="n">
        <v>361458</v>
      </c>
      <c r="J10" s="16" t="n">
        <v>289889</v>
      </c>
      <c r="K10" s="16" t="n">
        <v>71569</v>
      </c>
    </row>
    <row r="11" customFormat="false" ht="13.5" hidden="false" customHeight="true" outlineLevel="0" collapsed="false">
      <c r="A11" s="3" t="s">
        <v>20</v>
      </c>
      <c r="B11" s="16" t="n">
        <v>22030862</v>
      </c>
      <c r="C11" s="16" t="n">
        <v>20291345</v>
      </c>
      <c r="D11" s="16" t="n">
        <v>5754371</v>
      </c>
      <c r="E11" s="16" t="n">
        <v>9371317</v>
      </c>
      <c r="F11" s="16" t="n">
        <v>5165657</v>
      </c>
      <c r="G11" s="16" t="n">
        <v>1042690</v>
      </c>
      <c r="H11" s="16" t="n">
        <v>79440</v>
      </c>
      <c r="I11" s="16" t="n">
        <v>617387</v>
      </c>
      <c r="J11" s="16" t="n">
        <v>366903</v>
      </c>
      <c r="K11" s="16" t="n">
        <v>250484</v>
      </c>
    </row>
    <row r="12" customFormat="false" ht="13.5" hidden="false" customHeight="true" outlineLevel="0" collapsed="false">
      <c r="A12" s="3" t="s">
        <v>21</v>
      </c>
      <c r="B12" s="16" t="n">
        <v>19357101</v>
      </c>
      <c r="C12" s="16" t="n">
        <v>18083834</v>
      </c>
      <c r="D12" s="16" t="n">
        <v>5269222</v>
      </c>
      <c r="E12" s="16" t="n">
        <v>8670827</v>
      </c>
      <c r="F12" s="16" t="n">
        <v>4143785</v>
      </c>
      <c r="G12" s="16" t="n">
        <v>820461</v>
      </c>
      <c r="H12" s="16" t="n">
        <v>36784</v>
      </c>
      <c r="I12" s="16" t="n">
        <v>416022</v>
      </c>
      <c r="J12" s="16" t="n">
        <v>304992</v>
      </c>
      <c r="K12" s="16" t="n">
        <v>111030</v>
      </c>
    </row>
    <row r="13" customFormat="false" ht="13.5" hidden="false" customHeight="true" outlineLevel="0" collapsed="false">
      <c r="A13" s="3" t="s">
        <v>22</v>
      </c>
      <c r="B13" s="16" t="n">
        <v>19024649</v>
      </c>
      <c r="C13" s="16" t="n">
        <v>17920835</v>
      </c>
      <c r="D13" s="16" t="n">
        <v>5099592</v>
      </c>
      <c r="E13" s="16" t="n">
        <v>8794611</v>
      </c>
      <c r="F13" s="16" t="n">
        <v>4026632</v>
      </c>
      <c r="G13" s="16" t="n">
        <v>520940</v>
      </c>
      <c r="H13" s="16" t="n">
        <v>150523</v>
      </c>
      <c r="I13" s="16" t="n">
        <v>432351</v>
      </c>
      <c r="J13" s="16" t="n">
        <v>281831</v>
      </c>
      <c r="K13" s="16" t="n">
        <v>150520</v>
      </c>
    </row>
    <row r="14" customFormat="false" ht="13.5" hidden="false" customHeight="true" outlineLevel="0" collapsed="false">
      <c r="A14" s="3" t="s">
        <v>23</v>
      </c>
      <c r="B14" s="16" t="n">
        <v>28244464</v>
      </c>
      <c r="C14" s="16" t="n">
        <v>26319255</v>
      </c>
      <c r="D14" s="16" t="n">
        <v>7651002</v>
      </c>
      <c r="E14" s="16" t="n">
        <v>13047663</v>
      </c>
      <c r="F14" s="16" t="n">
        <v>5620590</v>
      </c>
      <c r="G14" s="16" t="n">
        <v>861134</v>
      </c>
      <c r="H14" s="16" t="n">
        <v>190630</v>
      </c>
      <c r="I14" s="16" t="n">
        <v>873445</v>
      </c>
      <c r="J14" s="16" t="n">
        <v>703598</v>
      </c>
      <c r="K14" s="16" t="n">
        <v>169847</v>
      </c>
    </row>
    <row r="15" customFormat="false" ht="13.5" hidden="false" customHeight="true" outlineLevel="0" collapsed="false">
      <c r="A15" s="3" t="s">
        <v>24</v>
      </c>
      <c r="B15" s="16" t="n">
        <v>24645644</v>
      </c>
      <c r="C15" s="16" t="n">
        <v>22350890</v>
      </c>
      <c r="D15" s="16" t="n">
        <v>7448744</v>
      </c>
      <c r="E15" s="16" t="n">
        <v>10609950</v>
      </c>
      <c r="F15" s="16" t="n">
        <v>4292196</v>
      </c>
      <c r="G15" s="16" t="n">
        <v>1297090</v>
      </c>
      <c r="H15" s="16" t="n">
        <v>295970</v>
      </c>
      <c r="I15" s="16" t="n">
        <v>701694</v>
      </c>
      <c r="J15" s="16" t="n">
        <v>391321</v>
      </c>
      <c r="K15" s="16" t="n">
        <v>310373</v>
      </c>
    </row>
    <row r="16" customFormat="false" ht="13.5" hidden="false" customHeight="true" outlineLevel="0" collapsed="false">
      <c r="A16" s="3" t="s">
        <v>25</v>
      </c>
      <c r="B16" s="16" t="n">
        <v>18453477</v>
      </c>
      <c r="C16" s="16" t="n">
        <v>17019807</v>
      </c>
      <c r="D16" s="16" t="n">
        <v>5087615</v>
      </c>
      <c r="E16" s="16" t="n">
        <v>8691495</v>
      </c>
      <c r="F16" s="16" t="n">
        <v>3240697</v>
      </c>
      <c r="G16" s="16" t="n">
        <v>267000</v>
      </c>
      <c r="H16" s="16" t="n">
        <v>408312</v>
      </c>
      <c r="I16" s="16" t="n">
        <v>758358</v>
      </c>
      <c r="J16" s="16" t="n">
        <v>370038</v>
      </c>
      <c r="K16" s="16" t="n">
        <v>388320</v>
      </c>
    </row>
    <row r="17" customFormat="false" ht="13.5" hidden="false" customHeight="true" outlineLevel="0" collapsed="false">
      <c r="A17" s="3" t="s">
        <v>26</v>
      </c>
      <c r="B17" s="16" t="n">
        <v>20120566</v>
      </c>
      <c r="C17" s="16" t="n">
        <v>18856886</v>
      </c>
      <c r="D17" s="16" t="n">
        <v>5249122</v>
      </c>
      <c r="E17" s="16" t="n">
        <v>9033158</v>
      </c>
      <c r="F17" s="16" t="n">
        <v>4574606</v>
      </c>
      <c r="G17" s="16" t="n">
        <v>439074</v>
      </c>
      <c r="H17" s="16" t="n">
        <v>192744</v>
      </c>
      <c r="I17" s="16" t="n">
        <v>631862</v>
      </c>
      <c r="J17" s="16" t="n">
        <v>490558</v>
      </c>
      <c r="K17" s="16" t="n">
        <v>141304</v>
      </c>
    </row>
    <row r="18" customFormat="false" ht="13.5" hidden="false" customHeight="true" outlineLevel="0" collapsed="false">
      <c r="A18" s="3" t="s">
        <v>27</v>
      </c>
      <c r="B18" s="16" t="n">
        <v>30339101</v>
      </c>
      <c r="C18" s="16" t="n">
        <v>28078695</v>
      </c>
      <c r="D18" s="16" t="n">
        <v>7742579</v>
      </c>
      <c r="E18" s="16" t="n">
        <v>12363561</v>
      </c>
      <c r="F18" s="16" t="n">
        <v>7972555</v>
      </c>
      <c r="G18" s="16" t="n">
        <v>791000</v>
      </c>
      <c r="H18" s="16" t="n">
        <v>271317</v>
      </c>
      <c r="I18" s="16" t="n">
        <v>1198089</v>
      </c>
      <c r="J18" s="16" t="n">
        <v>554646</v>
      </c>
      <c r="K18" s="16" t="n">
        <v>643433</v>
      </c>
    </row>
    <row r="19" customFormat="false" ht="13.5" hidden="false" customHeight="true" outlineLevel="0" collapsed="false">
      <c r="A19" s="3" t="s">
        <v>28</v>
      </c>
      <c r="B19" s="16" t="n">
        <v>30605840</v>
      </c>
      <c r="C19" s="16" t="n">
        <v>28492389</v>
      </c>
      <c r="D19" s="16" t="n">
        <v>7583314</v>
      </c>
      <c r="E19" s="16" t="n">
        <v>13052729</v>
      </c>
      <c r="F19" s="16" t="n">
        <v>7856346</v>
      </c>
      <c r="G19" s="16" t="n">
        <v>1051436</v>
      </c>
      <c r="H19" s="16" t="n">
        <v>281042</v>
      </c>
      <c r="I19" s="16" t="n">
        <v>780973</v>
      </c>
      <c r="J19" s="16" t="n">
        <v>587031</v>
      </c>
      <c r="K19" s="16" t="n">
        <v>193942</v>
      </c>
    </row>
    <row r="20" customFormat="false" ht="13.5" hidden="false" customHeight="true" outlineLevel="0" collapsed="false">
      <c r="A20" s="3" t="s">
        <v>29</v>
      </c>
      <c r="B20" s="16" t="n">
        <v>113290296</v>
      </c>
      <c r="C20" s="16" t="n">
        <v>109287818</v>
      </c>
      <c r="D20" s="16" t="n">
        <v>17979673</v>
      </c>
      <c r="E20" s="16" t="n">
        <v>54407950</v>
      </c>
      <c r="F20" s="16" t="n">
        <v>36900195</v>
      </c>
      <c r="G20" s="16" t="n">
        <v>1965049</v>
      </c>
      <c r="H20" s="16" t="n">
        <v>62338</v>
      </c>
      <c r="I20" s="16" t="n">
        <v>1975091</v>
      </c>
      <c r="J20" s="16" t="n">
        <v>1623764</v>
      </c>
      <c r="K20" s="16" t="n">
        <v>351327</v>
      </c>
    </row>
    <row r="21" customFormat="false" ht="13.5" hidden="false" customHeight="true" outlineLevel="0" collapsed="false">
      <c r="A21" s="3" t="s">
        <v>30</v>
      </c>
      <c r="B21" s="16" t="n">
        <v>39766915</v>
      </c>
      <c r="C21" s="16" t="n">
        <v>37202982</v>
      </c>
      <c r="D21" s="16" t="n">
        <v>7674332</v>
      </c>
      <c r="E21" s="16" t="n">
        <v>16751832</v>
      </c>
      <c r="F21" s="16" t="n">
        <v>12776818</v>
      </c>
      <c r="G21" s="16" t="n">
        <v>1540779</v>
      </c>
      <c r="H21" s="16" t="n">
        <v>40606</v>
      </c>
      <c r="I21" s="16" t="n">
        <v>982548</v>
      </c>
      <c r="J21" s="16" t="n">
        <v>739692</v>
      </c>
      <c r="K21" s="16" t="n">
        <v>242856</v>
      </c>
    </row>
    <row r="22" customFormat="false" ht="13.5" hidden="false" customHeight="true" outlineLevel="0" collapsed="false">
      <c r="A22" s="3" t="s">
        <v>31</v>
      </c>
      <c r="B22" s="16" t="n">
        <v>37279554</v>
      </c>
      <c r="C22" s="16" t="n">
        <v>34422836</v>
      </c>
      <c r="D22" s="16" t="n">
        <v>10794658</v>
      </c>
      <c r="E22" s="16" t="n">
        <v>15928634</v>
      </c>
      <c r="F22" s="16" t="n">
        <v>7699544</v>
      </c>
      <c r="G22" s="16" t="n">
        <v>1413178</v>
      </c>
      <c r="H22" s="16" t="n">
        <v>584760</v>
      </c>
      <c r="I22" s="16" t="n">
        <v>858780</v>
      </c>
      <c r="J22" s="16" t="n">
        <v>653048</v>
      </c>
      <c r="K22" s="16" t="n">
        <v>205732</v>
      </c>
    </row>
    <row r="23" customFormat="false" ht="13.5" hidden="false" customHeight="true" outlineLevel="0" collapsed="false">
      <c r="A23" s="3" t="s">
        <v>32</v>
      </c>
      <c r="B23" s="16" t="n">
        <v>15037507</v>
      </c>
      <c r="C23" s="16" t="n">
        <v>14038857</v>
      </c>
      <c r="D23" s="16" t="n">
        <v>3735380</v>
      </c>
      <c r="E23" s="16" t="n">
        <v>6952504</v>
      </c>
      <c r="F23" s="16" t="n">
        <v>3350973</v>
      </c>
      <c r="G23" s="16" t="n">
        <v>440500</v>
      </c>
      <c r="H23" s="16" t="n">
        <v>24732</v>
      </c>
      <c r="I23" s="16" t="n">
        <v>533418</v>
      </c>
      <c r="J23" s="16" t="n">
        <v>292863</v>
      </c>
      <c r="K23" s="16" t="n">
        <v>240555</v>
      </c>
    </row>
    <row r="24" customFormat="false" ht="13.5" hidden="false" customHeight="true" outlineLevel="0" collapsed="false">
      <c r="A24" s="3" t="s">
        <v>33</v>
      </c>
      <c r="B24" s="16" t="n">
        <v>12942362</v>
      </c>
      <c r="C24" s="16" t="n">
        <v>12407565</v>
      </c>
      <c r="D24" s="16" t="n">
        <v>3681298</v>
      </c>
      <c r="E24" s="16" t="n">
        <v>5449137</v>
      </c>
      <c r="F24" s="16" t="n">
        <v>3277130</v>
      </c>
      <c r="G24" s="16" t="n">
        <v>90353</v>
      </c>
      <c r="H24" s="16" t="n">
        <v>76188</v>
      </c>
      <c r="I24" s="16" t="n">
        <v>368256</v>
      </c>
      <c r="J24" s="16" t="n">
        <v>289005</v>
      </c>
      <c r="K24" s="16" t="n">
        <v>79251</v>
      </c>
    </row>
    <row r="25" customFormat="false" ht="13.5" hidden="false" customHeight="true" outlineLevel="0" collapsed="false">
      <c r="A25" s="3" t="s">
        <v>34</v>
      </c>
      <c r="B25" s="16" t="n">
        <v>10259097</v>
      </c>
      <c r="C25" s="16" t="n">
        <v>9597753</v>
      </c>
      <c r="D25" s="16" t="n">
        <v>2616698</v>
      </c>
      <c r="E25" s="16" t="n">
        <v>4577578</v>
      </c>
      <c r="F25" s="16" t="n">
        <v>2403477</v>
      </c>
      <c r="G25" s="16" t="n">
        <v>259210</v>
      </c>
      <c r="H25" s="16" t="n">
        <v>105572</v>
      </c>
      <c r="I25" s="16" t="n">
        <v>296562</v>
      </c>
      <c r="J25" s="16" t="n">
        <v>233376</v>
      </c>
      <c r="K25" s="16" t="n">
        <v>63186</v>
      </c>
    </row>
    <row r="26" customFormat="false" ht="13.5" hidden="false" customHeight="true" outlineLevel="0" collapsed="false">
      <c r="A26" s="3" t="s">
        <v>35</v>
      </c>
      <c r="B26" s="16" t="n">
        <v>11067216</v>
      </c>
      <c r="C26" s="16" t="n">
        <v>10346507</v>
      </c>
      <c r="D26" s="16" t="n">
        <v>3022220</v>
      </c>
      <c r="E26" s="16" t="n">
        <v>5388002</v>
      </c>
      <c r="F26" s="16" t="n">
        <v>1936285</v>
      </c>
      <c r="G26" s="16" t="n">
        <v>261373</v>
      </c>
      <c r="H26" s="16" t="n">
        <v>69695</v>
      </c>
      <c r="I26" s="16" t="n">
        <v>389641</v>
      </c>
      <c r="J26" s="16" t="n">
        <v>314419</v>
      </c>
      <c r="K26" s="16" t="n">
        <v>75222</v>
      </c>
    </row>
    <row r="27" customFormat="false" ht="13.5" hidden="false" customHeight="true" outlineLevel="0" collapsed="false">
      <c r="A27" s="3" t="s">
        <v>36</v>
      </c>
      <c r="B27" s="16" t="n">
        <v>27859002</v>
      </c>
      <c r="C27" s="16" t="n">
        <v>26555004</v>
      </c>
      <c r="D27" s="16" t="n">
        <v>7206188</v>
      </c>
      <c r="E27" s="16" t="n">
        <v>13336147</v>
      </c>
      <c r="F27" s="16" t="n">
        <v>6012669</v>
      </c>
      <c r="G27" s="16" t="n">
        <v>537280</v>
      </c>
      <c r="H27" s="16" t="n">
        <v>342326</v>
      </c>
      <c r="I27" s="16" t="n">
        <v>424392</v>
      </c>
      <c r="J27" s="16" t="n">
        <v>360631</v>
      </c>
      <c r="K27" s="16" t="n">
        <v>63761</v>
      </c>
    </row>
    <row r="28" customFormat="false" ht="13.5" hidden="false" customHeight="true" outlineLevel="0" collapsed="false">
      <c r="A28" s="3" t="s">
        <v>37</v>
      </c>
      <c r="B28" s="16" t="n">
        <v>19972041</v>
      </c>
      <c r="C28" s="16" t="n">
        <v>18717990</v>
      </c>
      <c r="D28" s="16" t="n">
        <v>5249704</v>
      </c>
      <c r="E28" s="16" t="n">
        <v>8902596</v>
      </c>
      <c r="F28" s="16" t="n">
        <v>4565690</v>
      </c>
      <c r="G28" s="16" t="n">
        <v>484814</v>
      </c>
      <c r="H28" s="16" t="n">
        <v>182695</v>
      </c>
      <c r="I28" s="16" t="n">
        <v>586542</v>
      </c>
      <c r="J28" s="16" t="n">
        <v>433628</v>
      </c>
      <c r="K28" s="16" t="n">
        <v>152914</v>
      </c>
    </row>
    <row r="29" customFormat="false" ht="13.5" hidden="false" customHeight="true" outlineLevel="0" collapsed="false">
      <c r="A29" s="3" t="s">
        <v>38</v>
      </c>
      <c r="B29" s="16" t="n">
        <v>34944000</v>
      </c>
      <c r="C29" s="16" t="n">
        <v>31475415</v>
      </c>
      <c r="D29" s="16" t="n">
        <v>8752073</v>
      </c>
      <c r="E29" s="16" t="n">
        <v>15497163</v>
      </c>
      <c r="F29" s="16" t="n">
        <v>7226179</v>
      </c>
      <c r="G29" s="16" t="n">
        <v>1244800</v>
      </c>
      <c r="H29" s="16" t="n">
        <v>370805</v>
      </c>
      <c r="I29" s="16" t="n">
        <v>1852980</v>
      </c>
      <c r="J29" s="16" t="n">
        <v>952727</v>
      </c>
      <c r="K29" s="16" t="n">
        <v>900253</v>
      </c>
    </row>
    <row r="30" customFormat="false" ht="13.5" hidden="false" customHeight="true" outlineLevel="0" collapsed="false">
      <c r="A30" s="3" t="s">
        <v>39</v>
      </c>
      <c r="B30" s="16" t="n">
        <v>44968972</v>
      </c>
      <c r="C30" s="16" t="n">
        <v>40703999</v>
      </c>
      <c r="D30" s="16" t="n">
        <v>9689817</v>
      </c>
      <c r="E30" s="16" t="n">
        <v>19729288</v>
      </c>
      <c r="F30" s="16" t="n">
        <v>11284894</v>
      </c>
      <c r="G30" s="16" t="n">
        <v>1599165</v>
      </c>
      <c r="H30" s="16" t="n">
        <v>353468</v>
      </c>
      <c r="I30" s="16" t="n">
        <v>2312340</v>
      </c>
      <c r="J30" s="16" t="n">
        <v>1691251</v>
      </c>
      <c r="K30" s="16" t="n">
        <v>621089</v>
      </c>
    </row>
    <row r="31" customFormat="false" ht="13.5" hidden="false" customHeight="true" outlineLevel="0" collapsed="false">
      <c r="A31" s="3" t="s">
        <v>40</v>
      </c>
      <c r="B31" s="16" t="n">
        <v>18545798</v>
      </c>
      <c r="C31" s="16" t="n">
        <v>17200033</v>
      </c>
      <c r="D31" s="16" t="n">
        <v>4865839</v>
      </c>
      <c r="E31" s="16" t="n">
        <v>8298151</v>
      </c>
      <c r="F31" s="16" t="n">
        <v>4036043</v>
      </c>
      <c r="G31" s="16" t="n">
        <v>334189</v>
      </c>
      <c r="H31" s="16" t="n">
        <v>431919</v>
      </c>
      <c r="I31" s="16" t="n">
        <v>579657</v>
      </c>
      <c r="J31" s="16" t="n">
        <v>461318</v>
      </c>
      <c r="K31" s="16" t="n">
        <v>118339</v>
      </c>
    </row>
    <row r="32" customFormat="false" ht="13.5" hidden="false" customHeight="true" outlineLevel="0" collapsed="false">
      <c r="A32" s="3" t="s">
        <v>41</v>
      </c>
      <c r="B32" s="16" t="n">
        <v>10758270</v>
      </c>
      <c r="C32" s="16" t="n">
        <v>10312898</v>
      </c>
      <c r="D32" s="16" t="n">
        <v>2861402</v>
      </c>
      <c r="E32" s="16" t="n">
        <v>5123796</v>
      </c>
      <c r="F32" s="16" t="n">
        <v>2327700</v>
      </c>
      <c r="G32" s="16" t="n">
        <v>195800</v>
      </c>
      <c r="H32" s="16" t="n">
        <v>70648</v>
      </c>
      <c r="I32" s="16" t="n">
        <v>178924</v>
      </c>
      <c r="J32" s="16" t="n">
        <v>97425</v>
      </c>
      <c r="K32" s="16" t="n">
        <v>81499</v>
      </c>
    </row>
    <row r="33" customFormat="false" ht="13.5" hidden="false" customHeight="true" outlineLevel="0" collapsed="false">
      <c r="A33" s="3" t="s">
        <v>42</v>
      </c>
      <c r="B33" s="16" t="n">
        <v>22156430</v>
      </c>
      <c r="C33" s="16" t="n">
        <v>20969377</v>
      </c>
      <c r="D33" s="16" t="n">
        <v>5899221</v>
      </c>
      <c r="E33" s="16" t="n">
        <v>9379786</v>
      </c>
      <c r="F33" s="16" t="n">
        <v>5690370</v>
      </c>
      <c r="G33" s="16" t="n">
        <v>729307</v>
      </c>
      <c r="H33" s="16" t="n">
        <v>65385</v>
      </c>
      <c r="I33" s="16" t="n">
        <v>392361</v>
      </c>
      <c r="J33" s="16" t="n">
        <v>221737</v>
      </c>
      <c r="K33" s="16" t="n">
        <v>170624</v>
      </c>
    </row>
    <row r="34" customFormat="false" ht="13.5" hidden="false" customHeight="true" outlineLevel="0" collapsed="false">
      <c r="A34" s="3" t="s">
        <v>43</v>
      </c>
      <c r="B34" s="16" t="n">
        <v>62941463</v>
      </c>
      <c r="C34" s="16" t="n">
        <v>57481376</v>
      </c>
      <c r="D34" s="16" t="n">
        <v>11820661</v>
      </c>
      <c r="E34" s="16" t="n">
        <v>27309535</v>
      </c>
      <c r="F34" s="16" t="n">
        <v>18351180</v>
      </c>
      <c r="G34" s="16" t="n">
        <v>2454100</v>
      </c>
      <c r="H34" s="16" t="n">
        <v>25486</v>
      </c>
      <c r="I34" s="16" t="n">
        <v>2980501</v>
      </c>
      <c r="J34" s="16" t="n">
        <v>1337005</v>
      </c>
      <c r="K34" s="16" t="n">
        <v>1643496</v>
      </c>
    </row>
    <row r="35" customFormat="false" ht="13.5" hidden="false" customHeight="true" outlineLevel="0" collapsed="false">
      <c r="A35" s="3" t="s">
        <v>44</v>
      </c>
      <c r="B35" s="16" t="n">
        <v>48113991</v>
      </c>
      <c r="C35" s="16" t="n">
        <v>44894957</v>
      </c>
      <c r="D35" s="16" t="n">
        <v>11153493</v>
      </c>
      <c r="E35" s="16" t="n">
        <v>18678524</v>
      </c>
      <c r="F35" s="16" t="n">
        <v>15062940</v>
      </c>
      <c r="G35" s="16" t="n">
        <v>1131980</v>
      </c>
      <c r="H35" s="16" t="n">
        <v>207506</v>
      </c>
      <c r="I35" s="16" t="n">
        <v>1879548</v>
      </c>
      <c r="J35" s="16" t="n">
        <v>1608405</v>
      </c>
      <c r="K35" s="16" t="n">
        <v>271143</v>
      </c>
    </row>
    <row r="36" customFormat="false" ht="13.5" hidden="false" customHeight="true" outlineLevel="0" collapsed="false">
      <c r="A36" s="3" t="s">
        <v>45</v>
      </c>
      <c r="B36" s="16" t="n">
        <v>10524134</v>
      </c>
      <c r="C36" s="16" t="n">
        <v>9617095</v>
      </c>
      <c r="D36" s="16" t="n">
        <v>2520426</v>
      </c>
      <c r="E36" s="16" t="n">
        <v>4591271</v>
      </c>
      <c r="F36" s="16" t="n">
        <v>2505398</v>
      </c>
      <c r="G36" s="16" t="n">
        <v>332351</v>
      </c>
      <c r="H36" s="16" t="n">
        <v>132732</v>
      </c>
      <c r="I36" s="16" t="n">
        <v>441956</v>
      </c>
      <c r="J36" s="16" t="n">
        <v>343553</v>
      </c>
      <c r="K36" s="16" t="n">
        <v>98403</v>
      </c>
    </row>
    <row r="37" customFormat="false" ht="13.5" hidden="false" customHeight="true" outlineLevel="0" collapsed="false">
      <c r="A37" s="3" t="s">
        <v>46</v>
      </c>
      <c r="B37" s="16" t="n">
        <v>14232686</v>
      </c>
      <c r="C37" s="16" t="n">
        <v>12624661</v>
      </c>
      <c r="D37" s="16" t="n">
        <v>3710783</v>
      </c>
      <c r="E37" s="16" t="n">
        <v>6191529</v>
      </c>
      <c r="F37" s="16" t="n">
        <v>2722349</v>
      </c>
      <c r="G37" s="16" t="n">
        <v>771029</v>
      </c>
      <c r="H37" s="16" t="n">
        <v>102162</v>
      </c>
      <c r="I37" s="16" t="n">
        <v>734834</v>
      </c>
      <c r="J37" s="16" t="n">
        <v>592012</v>
      </c>
      <c r="K37" s="16" t="n">
        <v>142822</v>
      </c>
    </row>
    <row r="38" customFormat="false" ht="13.5" hidden="false" customHeight="true" outlineLevel="0" collapsed="false">
      <c r="A38" s="3" t="s">
        <v>47</v>
      </c>
      <c r="B38" s="16" t="n">
        <v>9490055</v>
      </c>
      <c r="C38" s="16" t="n">
        <v>8623144</v>
      </c>
      <c r="D38" s="16" t="n">
        <v>2569856</v>
      </c>
      <c r="E38" s="16" t="n">
        <v>4332254</v>
      </c>
      <c r="F38" s="16" t="n">
        <v>1721034</v>
      </c>
      <c r="G38" s="16" t="n">
        <v>492250</v>
      </c>
      <c r="H38" s="16" t="n">
        <v>91236</v>
      </c>
      <c r="I38" s="16" t="n">
        <v>283425</v>
      </c>
      <c r="J38" s="16" t="n">
        <v>248834</v>
      </c>
      <c r="K38" s="16" t="n">
        <v>34591</v>
      </c>
    </row>
    <row r="39" customFormat="false" ht="13.5" hidden="false" customHeight="true" outlineLevel="0" collapsed="false">
      <c r="A39" s="3" t="s">
        <v>48</v>
      </c>
      <c r="B39" s="16" t="n">
        <v>12794096</v>
      </c>
      <c r="C39" s="16" t="n">
        <v>11907219</v>
      </c>
      <c r="D39" s="16" t="n">
        <v>3585922</v>
      </c>
      <c r="E39" s="16" t="n">
        <v>5824287</v>
      </c>
      <c r="F39" s="16" t="n">
        <v>2497010</v>
      </c>
      <c r="G39" s="16" t="n">
        <v>520563</v>
      </c>
      <c r="H39" s="16" t="n">
        <v>48059</v>
      </c>
      <c r="I39" s="16" t="n">
        <v>318255</v>
      </c>
      <c r="J39" s="16" t="n">
        <v>227217</v>
      </c>
      <c r="K39" s="16" t="n">
        <v>91038</v>
      </c>
    </row>
    <row r="40" customFormat="false" ht="13.5" hidden="false" customHeight="true" outlineLevel="0" collapsed="false">
      <c r="A40" s="3" t="s">
        <v>49</v>
      </c>
      <c r="B40" s="16" t="n">
        <v>20975657</v>
      </c>
      <c r="C40" s="16" t="n">
        <v>19365064</v>
      </c>
      <c r="D40" s="16" t="n">
        <v>5527582</v>
      </c>
      <c r="E40" s="16" t="n">
        <v>9291332</v>
      </c>
      <c r="F40" s="16" t="n">
        <v>4546150</v>
      </c>
      <c r="G40" s="16" t="n">
        <v>843529</v>
      </c>
      <c r="H40" s="16" t="n">
        <v>56239</v>
      </c>
      <c r="I40" s="16" t="n">
        <v>710825</v>
      </c>
      <c r="J40" s="16" t="n">
        <v>448039</v>
      </c>
      <c r="K40" s="16" t="n">
        <v>262736</v>
      </c>
    </row>
    <row r="41" customFormat="false" ht="13.5" hidden="false" customHeight="true" outlineLevel="0" collapsed="false">
      <c r="A41" s="3" t="s">
        <v>50</v>
      </c>
      <c r="B41" s="16" t="n">
        <v>28202799</v>
      </c>
      <c r="C41" s="16" t="n">
        <v>25974132</v>
      </c>
      <c r="D41" s="16" t="n">
        <v>7435759</v>
      </c>
      <c r="E41" s="16" t="n">
        <v>12492831</v>
      </c>
      <c r="F41" s="16" t="n">
        <v>6045542</v>
      </c>
      <c r="G41" s="16" t="n">
        <v>1169490</v>
      </c>
      <c r="H41" s="16" t="n">
        <v>167766</v>
      </c>
      <c r="I41" s="16" t="n">
        <v>891411</v>
      </c>
      <c r="J41" s="16" t="n">
        <v>772177</v>
      </c>
      <c r="K41" s="16" t="n">
        <v>119234</v>
      </c>
    </row>
    <row r="42" customFormat="false" ht="13.5" hidden="false" customHeight="true" outlineLevel="0" collapsed="false">
      <c r="A42" s="3" t="s">
        <v>51</v>
      </c>
      <c r="B42" s="16" t="n">
        <v>19715991</v>
      </c>
      <c r="C42" s="16" t="n">
        <v>18394190</v>
      </c>
      <c r="D42" s="16" t="n">
        <v>5260271</v>
      </c>
      <c r="E42" s="16" t="n">
        <v>9040863</v>
      </c>
      <c r="F42" s="16" t="n">
        <v>4093056</v>
      </c>
      <c r="G42" s="16" t="n">
        <v>722858</v>
      </c>
      <c r="H42" s="16" t="n">
        <v>96621</v>
      </c>
      <c r="I42" s="16" t="n">
        <v>502322</v>
      </c>
      <c r="J42" s="16" t="n">
        <v>387249</v>
      </c>
      <c r="K42" s="16" t="n">
        <v>115073</v>
      </c>
    </row>
    <row r="43" customFormat="false" ht="13.5" hidden="false" customHeight="true" outlineLevel="0" collapsed="false">
      <c r="A43" s="3" t="s">
        <v>52</v>
      </c>
      <c r="B43" s="16" t="n">
        <v>11903372</v>
      </c>
      <c r="C43" s="16" t="n">
        <v>10990697</v>
      </c>
      <c r="D43" s="16" t="n">
        <v>3231956</v>
      </c>
      <c r="E43" s="16" t="n">
        <v>5584134</v>
      </c>
      <c r="F43" s="16" t="n">
        <v>2174607</v>
      </c>
      <c r="G43" s="16" t="n">
        <v>379244</v>
      </c>
      <c r="H43" s="16" t="n">
        <v>108726</v>
      </c>
      <c r="I43" s="16" t="n">
        <v>424705</v>
      </c>
      <c r="J43" s="16" t="n">
        <v>315011</v>
      </c>
      <c r="K43" s="16" t="n">
        <v>109694</v>
      </c>
    </row>
    <row r="44" customFormat="false" ht="13.5" hidden="false" customHeight="true" outlineLevel="0" collapsed="false">
      <c r="A44" s="3" t="s">
        <v>53</v>
      </c>
      <c r="B44" s="16" t="n">
        <v>12484684</v>
      </c>
      <c r="C44" s="16" t="n">
        <v>11129615</v>
      </c>
      <c r="D44" s="16" t="n">
        <v>3116602</v>
      </c>
      <c r="E44" s="16" t="n">
        <v>5426701</v>
      </c>
      <c r="F44" s="16" t="n">
        <v>2586312</v>
      </c>
      <c r="G44" s="16" t="n">
        <v>695946</v>
      </c>
      <c r="H44" s="16" t="n">
        <v>191325</v>
      </c>
      <c r="I44" s="16" t="n">
        <v>467798</v>
      </c>
      <c r="J44" s="16" t="n">
        <v>338744</v>
      </c>
      <c r="K44" s="16" t="n">
        <v>129054</v>
      </c>
    </row>
    <row r="45" customFormat="false" ht="13.5" hidden="false" customHeight="true" outlineLevel="0" collapsed="false">
      <c r="A45" s="3" t="s">
        <v>54</v>
      </c>
      <c r="B45" s="16" t="n">
        <v>19048161</v>
      </c>
      <c r="C45" s="16" t="n">
        <v>17844327</v>
      </c>
      <c r="D45" s="16" t="n">
        <v>5494534</v>
      </c>
      <c r="E45" s="16" t="n">
        <v>8617577</v>
      </c>
      <c r="F45" s="16" t="n">
        <v>3732216</v>
      </c>
      <c r="G45" s="16" t="n">
        <v>349716</v>
      </c>
      <c r="H45" s="16" t="n">
        <v>118731</v>
      </c>
      <c r="I45" s="16" t="n">
        <v>735387</v>
      </c>
      <c r="J45" s="16" t="n">
        <v>569522</v>
      </c>
      <c r="K45" s="16" t="n">
        <v>165865</v>
      </c>
    </row>
    <row r="46" customFormat="false" ht="13.5" hidden="false" customHeight="true" outlineLevel="0" collapsed="false">
      <c r="A46" s="3" t="s">
        <v>55</v>
      </c>
      <c r="B46" s="16" t="n">
        <v>11721403</v>
      </c>
      <c r="C46" s="16" t="n">
        <v>10649964</v>
      </c>
      <c r="D46" s="16" t="n">
        <v>3442144</v>
      </c>
      <c r="E46" s="16" t="n">
        <v>5394994</v>
      </c>
      <c r="F46" s="16" t="n">
        <v>1812826</v>
      </c>
      <c r="G46" s="16" t="n">
        <v>832465</v>
      </c>
      <c r="H46" s="16" t="n">
        <v>35906</v>
      </c>
      <c r="I46" s="16" t="n">
        <v>203068</v>
      </c>
      <c r="J46" s="16" t="n">
        <v>169791</v>
      </c>
      <c r="K46" s="16" t="n">
        <v>33277</v>
      </c>
    </row>
    <row r="47" customFormat="false" ht="13.5" hidden="false" customHeight="true" outlineLevel="0" collapsed="false">
      <c r="A47" s="3" t="s">
        <v>56</v>
      </c>
      <c r="B47" s="16" t="n">
        <v>46105240</v>
      </c>
      <c r="C47" s="16" t="n">
        <v>42677665</v>
      </c>
      <c r="D47" s="16" t="n">
        <v>12947963</v>
      </c>
      <c r="E47" s="16" t="n">
        <v>19957712</v>
      </c>
      <c r="F47" s="16" t="n">
        <v>9771990</v>
      </c>
      <c r="G47" s="16" t="n">
        <v>1567083</v>
      </c>
      <c r="H47" s="16" t="n">
        <v>272867</v>
      </c>
      <c r="I47" s="16" t="n">
        <v>1587625</v>
      </c>
      <c r="J47" s="16" t="n">
        <v>899707</v>
      </c>
      <c r="K47" s="16" t="n">
        <v>687918</v>
      </c>
    </row>
    <row r="48" customFormat="false" ht="13.5" hidden="false" customHeight="true" outlineLevel="0" collapsed="false">
      <c r="A48" s="3" t="s">
        <v>57</v>
      </c>
      <c r="B48" s="16" t="n">
        <v>11874759</v>
      </c>
      <c r="C48" s="16" t="n">
        <v>11147523</v>
      </c>
      <c r="D48" s="16" t="n">
        <v>3232174</v>
      </c>
      <c r="E48" s="16" t="n">
        <v>5729723</v>
      </c>
      <c r="F48" s="16" t="n">
        <v>2185626</v>
      </c>
      <c r="G48" s="16" t="n">
        <v>297200</v>
      </c>
      <c r="H48" s="16" t="n">
        <v>45826</v>
      </c>
      <c r="I48" s="16" t="n">
        <v>384210</v>
      </c>
      <c r="J48" s="16" t="n">
        <v>175167</v>
      </c>
      <c r="K48" s="16" t="n">
        <v>209043</v>
      </c>
    </row>
    <row r="49" customFormat="false" ht="13.5" hidden="false" customHeight="true" outlineLevel="0" collapsed="false">
      <c r="A49" s="3" t="s">
        <v>58</v>
      </c>
      <c r="B49" s="16" t="n">
        <v>20911846</v>
      </c>
      <c r="C49" s="16" t="n">
        <v>19360237</v>
      </c>
      <c r="D49" s="16" t="n">
        <v>6015286</v>
      </c>
      <c r="E49" s="16" t="n">
        <v>9214280</v>
      </c>
      <c r="F49" s="16" t="n">
        <v>4130671</v>
      </c>
      <c r="G49" s="16" t="n">
        <v>1030150</v>
      </c>
      <c r="H49" s="16" t="n">
        <v>82842</v>
      </c>
      <c r="I49" s="16" t="n">
        <v>438617</v>
      </c>
      <c r="J49" s="16" t="n">
        <v>304801</v>
      </c>
      <c r="K49" s="16" t="n">
        <v>133816</v>
      </c>
    </row>
    <row r="50" customFormat="false" ht="13.5" hidden="false" customHeight="true" outlineLevel="0" collapsed="false">
      <c r="A50" s="3" t="s">
        <v>59</v>
      </c>
      <c r="B50" s="16" t="n">
        <v>22240665</v>
      </c>
      <c r="C50" s="16" t="n">
        <v>20562925</v>
      </c>
      <c r="D50" s="16" t="n">
        <v>6646725</v>
      </c>
      <c r="E50" s="16" t="n">
        <v>9871501</v>
      </c>
      <c r="F50" s="16" t="n">
        <v>4044699</v>
      </c>
      <c r="G50" s="16" t="n">
        <v>977034</v>
      </c>
      <c r="H50" s="16" t="n">
        <v>60914</v>
      </c>
      <c r="I50" s="16" t="n">
        <v>639792</v>
      </c>
      <c r="J50" s="16" t="n">
        <v>304799</v>
      </c>
      <c r="K50" s="16" t="n">
        <v>334993</v>
      </c>
    </row>
    <row r="51" customFormat="false" ht="13.5" hidden="false" customHeight="true" outlineLevel="0" collapsed="false">
      <c r="A51" s="3" t="s">
        <v>60</v>
      </c>
      <c r="B51" s="16" t="n">
        <v>17349893</v>
      </c>
      <c r="C51" s="16" t="n">
        <v>16046735</v>
      </c>
      <c r="D51" s="16" t="n">
        <v>4628382</v>
      </c>
      <c r="E51" s="16" t="n">
        <v>8615275</v>
      </c>
      <c r="F51" s="16" t="n">
        <v>2803078</v>
      </c>
      <c r="G51" s="16" t="n">
        <v>413593</v>
      </c>
      <c r="H51" s="16" t="n">
        <v>200607</v>
      </c>
      <c r="I51" s="16" t="n">
        <v>688958</v>
      </c>
      <c r="J51" s="16" t="n">
        <v>461988</v>
      </c>
      <c r="K51" s="16" t="n">
        <v>226970</v>
      </c>
    </row>
    <row r="52" customFormat="false" ht="13.5" hidden="false" customHeight="true" outlineLevel="0" collapsed="false">
      <c r="A52" s="3" t="s">
        <v>61</v>
      </c>
      <c r="B52" s="16" t="n">
        <v>14899793</v>
      </c>
      <c r="C52" s="16" t="n">
        <v>13924038</v>
      </c>
      <c r="D52" s="16" t="n">
        <v>4478156</v>
      </c>
      <c r="E52" s="16" t="n">
        <v>7067399</v>
      </c>
      <c r="F52" s="16" t="n">
        <v>2378483</v>
      </c>
      <c r="G52" s="16" t="n">
        <v>489755</v>
      </c>
      <c r="H52" s="16" t="n">
        <v>16366</v>
      </c>
      <c r="I52" s="16" t="n">
        <v>469634</v>
      </c>
      <c r="J52" s="16" t="n">
        <v>337837</v>
      </c>
      <c r="K52" s="16" t="n">
        <v>131797</v>
      </c>
    </row>
    <row r="53" customFormat="false" ht="13.5" hidden="false" customHeight="true" outlineLevel="0" collapsed="false">
      <c r="A53" s="5" t="s">
        <v>62</v>
      </c>
      <c r="B53" s="17" t="n">
        <v>25986591</v>
      </c>
      <c r="C53" s="17" t="n">
        <v>23772000</v>
      </c>
      <c r="D53" s="17" t="n">
        <v>8102729</v>
      </c>
      <c r="E53" s="17" t="n">
        <v>11007959</v>
      </c>
      <c r="F53" s="17" t="n">
        <v>4661312</v>
      </c>
      <c r="G53" s="17" t="n">
        <v>1650949</v>
      </c>
      <c r="H53" s="17" t="n">
        <v>70301</v>
      </c>
      <c r="I53" s="17" t="n">
        <v>493341</v>
      </c>
      <c r="J53" s="17" t="n">
        <v>335220</v>
      </c>
      <c r="K53" s="17" t="n">
        <v>158121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16Z</dcterms:created>
  <dc:creator>m</dc:creator>
  <dc:description/>
  <dc:language>en-US</dc:language>
  <cp:lastModifiedBy>m</cp:lastModifiedBy>
  <dcterms:modified xsi:type="dcterms:W3CDTF">2020-12-17T10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